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5)_DS07_Cell1_3.cmn" sheetId="2" state="visible" r:id="rId3"/>
    <sheet name="(2005)_DS07_Cell1_2.cmn" sheetId="3" state="visible" r:id="rId4"/>
    <sheet name="(2005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0 to 06/24 inclusive</t>
  </si>
  <si>
    <t xml:space="preserve">06/20 to 06/24</t>
  </si>
  <si>
    <t xml:space="preserve">07/11 to 07/17 inclusive</t>
  </si>
  <si>
    <t xml:space="preserve">07/11 to 07/17</t>
  </si>
  <si>
    <t xml:space="preserve">07/31 to 08/06 inclusive</t>
  </si>
  <si>
    <t xml:space="preserve">07/31 to 08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7\SA\(2005)_DS07_Cell1_3_0.prj</t>
  </si>
  <si>
    <t xml:space="preserve">Z:\ArkBasin\CSU_Ark_Valley_Data\IDSCU Data\IDSCU Output\DS\2005\DS7\SA\(2005)_DS07_Cell1_3_1.prj</t>
  </si>
  <si>
    <t xml:space="preserve">Z:\ArkBasin\CSU_Ark_Valley_Data\IDSCU Data\IDSCU Output\DS\2005\DS7\SA\(2005)_DS07_Cell1_3_2.prj</t>
  </si>
  <si>
    <t xml:space="preserve">Z:\ArkBasin\CSU_Ark_Valley_Data\IDSCU Data\IDSCU Output\DS\2005\DS7\SA\(2005)_DS07_Cell1_3_3.prj</t>
  </si>
  <si>
    <t xml:space="preserve">Z:\ArkBasin\CSU_Ark_Valley_Data\IDSCU Data\IDSCU Output\DS\2005\DS7\SA\(2005)_DS07_Cell1_3_4.prj</t>
  </si>
  <si>
    <t xml:space="preserve">(2005)_DS07_Cell1_2.cmn</t>
  </si>
  <si>
    <t xml:space="preserve">Z:\ArkBasin\CSU_Ark_Valley_Data\IDSCU Data\IDSCU Output\DS\2005\DS7\SA\(2005)_DS07_Cell1_2_0.prj</t>
  </si>
  <si>
    <t xml:space="preserve">Z:\ArkBasin\CSU_Ark_Valley_Data\IDSCU Data\IDSCU Output\DS\2005\DS7\SA\(2005)_DS07_Cell1_2_1.prj</t>
  </si>
  <si>
    <t xml:space="preserve">Z:\ArkBasin\CSU_Ark_Valley_Data\IDSCU Data\IDSCU Output\DS\2005\DS7\SA\(2005)_DS07_Cell1_2_2.prj</t>
  </si>
  <si>
    <t xml:space="preserve">Z:\ArkBasin\CSU_Ark_Valley_Data\IDSCU Data\IDSCU Output\DS\2005\DS7\SA\(2005)_DS07_Cell1_2_3.prj</t>
  </si>
  <si>
    <t xml:space="preserve">Z:\ArkBasin\CSU_Ark_Valley_Data\IDSCU Data\IDSCU Output\DS\2005\DS7\SA\(2005)_DS07_Cell1_2_4.prj</t>
  </si>
  <si>
    <t xml:space="preserve">(2005)_DS07_Cell1_1.cmn</t>
  </si>
  <si>
    <t xml:space="preserve">Z:\ArkBasin\CSU_Ark_Valley_Data\IDSCU Data\IDSCU Output\DS\2005\DS7\SA\(2005)_DS07_Cell1_1_0.prj</t>
  </si>
  <si>
    <t xml:space="preserve">Z:\ArkBasin\CSU_Ark_Valley_Data\IDSCU Data\IDSCU Output\DS\2005\DS7\SA\(2005)_DS07_Cell1_1_1.prj</t>
  </si>
  <si>
    <t xml:space="preserve">Z:\ArkBasin\CSU_Ark_Valley_Data\IDSCU Data\IDSCU Output\DS\2005\DS7\SA\(2005)_DS07_Cell1_1_2.prj</t>
  </si>
  <si>
    <t xml:space="preserve">Z:\ArkBasin\CSU_Ark_Valley_Data\IDSCU Data\IDSCU Output\DS\2005\DS7\SA\(2005)_DS07_Cell1_1_3.prj</t>
  </si>
  <si>
    <t xml:space="preserve">Z:\ArkBasin\CSU_Ark_Valley_Data\IDSCU Data\IDSCU Output\DS\2005\DS7\SA\(2005)_DS0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5.9551998749375</v>
      </c>
      <c r="E2" s="4" t="n">
        <v>86.6688003391028</v>
      </c>
      <c r="F2" s="4" t="n">
        <v>53.023925213147</v>
      </c>
      <c r="G2" s="4" t="n">
        <f aca="false">(100-F2)</f>
        <v>46.976074786853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3.5312000364065</v>
      </c>
      <c r="E3" s="4" t="n">
        <v>39.3504009246826</v>
      </c>
      <c r="F3" s="4" t="n">
        <v>34.3864350005111</v>
      </c>
      <c r="G3" s="4" t="n">
        <f aca="false">(100-F3)</f>
        <v>65.6135649994889</v>
      </c>
      <c r="I3" s="3" t="s">
        <v>12</v>
      </c>
      <c r="J3" s="8" t="n">
        <f aca="false">(((MAX(F7,F11,F15,F19,F23)-MIN(F7,F11,F15,F19,F23))/F3)/(0.4))</f>
        <v>0.420583580401142</v>
      </c>
      <c r="K3" s="8"/>
      <c r="L3" s="8" t="n">
        <f aca="false">(((MAX(G7,G11,G15,G19,G23)-MIN(G7,G11,G15,G19,G23))/G3)/(0.4))</f>
        <v>0.220417377867805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20.4647997692227</v>
      </c>
      <c r="E4" s="4" t="n">
        <v>35.3591993451119</v>
      </c>
      <c r="F4" s="4" t="n">
        <v>57.8768754616947</v>
      </c>
      <c r="G4" s="4" t="n">
        <f aca="false">(100-F4)</f>
        <v>42.1231245383054</v>
      </c>
      <c r="I4" s="3" t="s">
        <v>14</v>
      </c>
      <c r="J4" s="8" t="n">
        <f aca="false">(((MAX(F8,F12,F16,F20,F24)-MIN(F8,F12,F16,F20,F24))/F4)/(0.4))</f>
        <v>0.123871233777529</v>
      </c>
      <c r="K4" s="8"/>
      <c r="L4" s="8" t="n">
        <f aca="false">(((MAX(G8,G12,G16,G20,G24)-MIN(G8,G12,G16,G20,G24))/G4)/(0.4))</f>
        <v>0.170198199901079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9592000693083</v>
      </c>
      <c r="E5" s="4" t="n">
        <v>11.9592000693083</v>
      </c>
      <c r="F5" s="4" t="n">
        <v>100</v>
      </c>
      <c r="G5" s="4" t="n">
        <f aca="false">(100-F5)</f>
        <v>0</v>
      </c>
      <c r="I5" s="3" t="s">
        <v>16</v>
      </c>
      <c r="J5" s="8" t="n">
        <f aca="false">(((MAX(F9,F13,F17,F21,F25)-MIN(F9,F13,F17,F21,F25))/F5)/(0.4))</f>
        <v>0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43.6799998506904</v>
      </c>
      <c r="E6" s="4" t="n">
        <v>86.6688003391028</v>
      </c>
      <c r="F6" s="4" t="n">
        <v>50.3987590456852</v>
      </c>
      <c r="G6" s="4" t="n">
        <f aca="false">(100-F6)</f>
        <v>49.6012409543148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12.2532000392675</v>
      </c>
      <c r="E7" s="4" t="n">
        <v>39.3504009246826</v>
      </c>
      <c r="F7" s="4" t="n">
        <v>31.1386917320624</v>
      </c>
      <c r="G7" s="4" t="n">
        <f aca="false">(100-F7)</f>
        <v>68.8613082679376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19.4675997421145</v>
      </c>
      <c r="E8" s="4" t="n">
        <v>35.3591993451119</v>
      </c>
      <c r="F8" s="4" t="n">
        <v>55.0566757807705</v>
      </c>
      <c r="G8" s="4" t="n">
        <f aca="false">(100-F8)</f>
        <v>44.9433242192295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11.9592000693083</v>
      </c>
      <c r="E9" s="4" t="n">
        <v>11.9592000693083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5.1859998628497</v>
      </c>
      <c r="E10" s="4" t="n">
        <v>86.6688003391028</v>
      </c>
      <c r="F10" s="4" t="n">
        <v>52.1364085876968</v>
      </c>
      <c r="G10" s="4" t="n">
        <f aca="false">(100-F10)</f>
        <v>47.8635914123033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13.016400039196</v>
      </c>
      <c r="E11" s="4" t="n">
        <v>39.3504009246826</v>
      </c>
      <c r="F11" s="4" t="n">
        <v>33.0781891247046</v>
      </c>
      <c r="G11" s="4" t="n">
        <f aca="false">(100-F11)</f>
        <v>66.9218108752954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20.2103997543454</v>
      </c>
      <c r="E12" s="4" t="n">
        <v>35.3591993451119</v>
      </c>
      <c r="F12" s="4" t="n">
        <v>57.1574021150435</v>
      </c>
      <c r="G12" s="4" t="n">
        <f aca="false">(100-F12)</f>
        <v>42.8425978849565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1.9592000693083</v>
      </c>
      <c r="E13" s="4" t="n">
        <v>11.959200069308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5.9551998749375</v>
      </c>
      <c r="E14" s="4" t="n">
        <v>86.6688003391028</v>
      </c>
      <c r="F14" s="4" t="n">
        <v>53.023925213147</v>
      </c>
      <c r="G14" s="4" t="n">
        <f aca="false">(100-F14)</f>
        <v>46.976074786853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13.5312000364065</v>
      </c>
      <c r="E15" s="4" t="n">
        <v>39.3504009246826</v>
      </c>
      <c r="F15" s="4" t="n">
        <v>34.3864350005111</v>
      </c>
      <c r="G15" s="4" t="n">
        <f aca="false">(100-F15)</f>
        <v>65.6135649994889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20.4647997692227</v>
      </c>
      <c r="E16" s="4" t="n">
        <v>35.3591993451119</v>
      </c>
      <c r="F16" s="4" t="n">
        <v>57.8768754616947</v>
      </c>
      <c r="G16" s="4" t="n">
        <f aca="false">(100-F16)</f>
        <v>42.1231245383054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1.9592000693083</v>
      </c>
      <c r="E17" s="4" t="n">
        <v>11.9592000693083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6.4711997583509</v>
      </c>
      <c r="E18" s="4" t="n">
        <v>86.6688003391028</v>
      </c>
      <c r="F18" s="4" t="n">
        <v>53.6192950364218</v>
      </c>
      <c r="G18" s="4" t="n">
        <f aca="false">(100-F18)</f>
        <v>46.3807049635782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14.0303999483585</v>
      </c>
      <c r="E19" s="4" t="n">
        <v>39.3504009246826</v>
      </c>
      <c r="F19" s="4" t="n">
        <v>35.6550368450196</v>
      </c>
      <c r="G19" s="4" t="n">
        <f aca="false">(100-F19)</f>
        <v>64.3449631549804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20.481599740684</v>
      </c>
      <c r="E20" s="4" t="n">
        <v>35.3591993451119</v>
      </c>
      <c r="F20" s="4" t="n">
        <v>57.9243877690219</v>
      </c>
      <c r="G20" s="4" t="n">
        <f aca="false">(100-F20)</f>
        <v>42.0756122309781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1.9592000693083</v>
      </c>
      <c r="E21" s="4" t="n">
        <v>11.9592000693083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6.9704000726342</v>
      </c>
      <c r="E22" s="4" t="n">
        <v>86.6688003391028</v>
      </c>
      <c r="F22" s="4" t="n">
        <v>54.1952812186814</v>
      </c>
      <c r="G22" s="4" t="n">
        <f aca="false">(100-F22)</f>
        <v>45.8047187813186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14.5296002626419</v>
      </c>
      <c r="E23" s="4" t="n">
        <v>39.3504009246826</v>
      </c>
      <c r="F23" s="4" t="n">
        <v>36.9236397119608</v>
      </c>
      <c r="G23" s="4" t="n">
        <f aca="false">(100-F23)</f>
        <v>63.0763602880392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20.481599740684</v>
      </c>
      <c r="E24" s="4" t="n">
        <v>35.3591993451119</v>
      </c>
      <c r="F24" s="4" t="n">
        <v>57.9243877690219</v>
      </c>
      <c r="G24" s="4" t="n">
        <f aca="false">(100-F24)</f>
        <v>42.0756122309781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1.9592000693083</v>
      </c>
      <c r="E25" s="4" t="n">
        <v>11.9592000693083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10.6800000071526</v>
      </c>
      <c r="E2" s="0" t="n">
        <v>13.3440000861883</v>
      </c>
      <c r="F2" s="0" t="n">
        <v>80.03597075967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3.69480013847351</v>
      </c>
      <c r="E3" s="0" t="n">
        <v>6.05760025978088</v>
      </c>
      <c r="F3" s="0" t="n">
        <v>60.9944529190039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3</v>
      </c>
      <c r="D4" s="0" t="n">
        <v>5.1419999152422</v>
      </c>
      <c r="E4" s="0" t="n">
        <v>5.44319987297058</v>
      </c>
      <c r="F4" s="0" t="n">
        <v>94.4664909472816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5</v>
      </c>
      <c r="D5" s="0" t="n">
        <v>1.84319995343685</v>
      </c>
      <c r="E5" s="0" t="n">
        <v>1.84319995343685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9</v>
      </c>
      <c r="D6" s="0" t="n">
        <v>9.86519993841648</v>
      </c>
      <c r="E6" s="0" t="n">
        <v>13.3440000861883</v>
      </c>
      <c r="F6" s="0" t="n">
        <v>73.929855176091</v>
      </c>
    </row>
    <row r="7" customFormat="false" ht="15" hidden="false" customHeight="false" outlineLevel="0" collapsed="false">
      <c r="A7" s="0" t="s">
        <v>27</v>
      </c>
      <c r="B7" s="0" t="s">
        <v>24</v>
      </c>
      <c r="C7" s="0" t="s">
        <v>11</v>
      </c>
      <c r="D7" s="0" t="n">
        <v>3.27720008790493</v>
      </c>
      <c r="E7" s="0" t="n">
        <v>6.05760025978088</v>
      </c>
      <c r="F7" s="0" t="n">
        <v>54.1006330454607</v>
      </c>
    </row>
    <row r="8" customFormat="false" ht="15" hidden="false" customHeight="false" outlineLevel="0" collapsed="false">
      <c r="A8" s="0" t="s">
        <v>27</v>
      </c>
      <c r="B8" s="0" t="s">
        <v>25</v>
      </c>
      <c r="C8" s="0" t="s">
        <v>13</v>
      </c>
      <c r="D8" s="0" t="n">
        <v>4.7447998970747</v>
      </c>
      <c r="E8" s="0" t="n">
        <v>5.44319987297058</v>
      </c>
      <c r="F8" s="0" t="n">
        <v>87.1693123127089</v>
      </c>
    </row>
    <row r="9" customFormat="false" ht="15" hidden="false" customHeight="false" outlineLevel="0" collapsed="false">
      <c r="A9" s="0" t="s">
        <v>27</v>
      </c>
      <c r="B9" s="0" t="s">
        <v>26</v>
      </c>
      <c r="C9" s="0" t="s">
        <v>15</v>
      </c>
      <c r="D9" s="0" t="n">
        <v>1.84319995343685</v>
      </c>
      <c r="E9" s="0" t="n">
        <v>1.84319995343685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3</v>
      </c>
      <c r="C10" s="0" t="s">
        <v>9</v>
      </c>
      <c r="D10" s="0" t="n">
        <v>10.4340000003576</v>
      </c>
      <c r="E10" s="0" t="n">
        <v>13.3440000861883</v>
      </c>
      <c r="F10" s="0" t="n">
        <v>78.1924455408039</v>
      </c>
    </row>
    <row r="11" customFormat="false" ht="15" hidden="false" customHeight="false" outlineLevel="0" collapsed="false">
      <c r="A11" s="0" t="s">
        <v>28</v>
      </c>
      <c r="B11" s="0" t="s">
        <v>24</v>
      </c>
      <c r="C11" s="0" t="s">
        <v>11</v>
      </c>
      <c r="D11" s="0" t="n">
        <v>3.55440013110638</v>
      </c>
      <c r="E11" s="0" t="n">
        <v>6.05760025978088</v>
      </c>
      <c r="F11" s="0" t="n">
        <v>58.6767032929794</v>
      </c>
    </row>
    <row r="12" customFormat="false" ht="15" hidden="false" customHeight="false" outlineLevel="0" collapsed="false">
      <c r="A12" s="0" t="s">
        <v>28</v>
      </c>
      <c r="B12" s="0" t="s">
        <v>25</v>
      </c>
      <c r="C12" s="0" t="s">
        <v>13</v>
      </c>
      <c r="D12" s="0" t="n">
        <v>5.0363999158144</v>
      </c>
      <c r="E12" s="0" t="n">
        <v>5.44319987297058</v>
      </c>
      <c r="F12" s="0" t="n">
        <v>92.5264556391501</v>
      </c>
    </row>
    <row r="13" customFormat="false" ht="15" hidden="false" customHeight="false" outlineLevel="0" collapsed="false">
      <c r="A13" s="0" t="s">
        <v>28</v>
      </c>
      <c r="B13" s="0" t="s">
        <v>26</v>
      </c>
      <c r="C13" s="0" t="s">
        <v>15</v>
      </c>
      <c r="D13" s="0" t="n">
        <v>1.84319995343685</v>
      </c>
      <c r="E13" s="0" t="n">
        <v>1.84319995343685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10.6800000071526</v>
      </c>
      <c r="E14" s="0" t="n">
        <v>13.3440000861883</v>
      </c>
      <c r="F14" s="0" t="n">
        <v>80.035970759674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3.69480013847351</v>
      </c>
      <c r="E15" s="0" t="n">
        <v>6.05760025978088</v>
      </c>
      <c r="F15" s="0" t="n">
        <v>60.9944529190039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3</v>
      </c>
      <c r="D16" s="0" t="n">
        <v>5.1419999152422</v>
      </c>
      <c r="E16" s="0" t="n">
        <v>5.44319987297058</v>
      </c>
      <c r="F16" s="0" t="n">
        <v>94.4664909472816</v>
      </c>
    </row>
    <row r="17" customFormat="false" ht="15" hidden="false" customHeight="false" outlineLevel="0" collapsed="false">
      <c r="A17" s="0" t="s">
        <v>29</v>
      </c>
      <c r="B17" s="0" t="s">
        <v>26</v>
      </c>
      <c r="C17" s="0" t="s">
        <v>15</v>
      </c>
      <c r="D17" s="0" t="n">
        <v>1.84319995343685</v>
      </c>
      <c r="E17" s="0" t="n">
        <v>1.84319995343685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3</v>
      </c>
      <c r="C18" s="0" t="s">
        <v>9</v>
      </c>
      <c r="D18" s="0" t="n">
        <v>10.8120000064373</v>
      </c>
      <c r="E18" s="0" t="n">
        <v>13.3440000861883</v>
      </c>
      <c r="F18" s="0" t="n">
        <v>81.0251793810182</v>
      </c>
    </row>
    <row r="19" customFormat="false" ht="15" hidden="false" customHeight="false" outlineLevel="0" collapsed="false">
      <c r="A19" s="0" t="s">
        <v>30</v>
      </c>
      <c r="B19" s="0" t="s">
        <v>24</v>
      </c>
      <c r="C19" s="0" t="s">
        <v>11</v>
      </c>
      <c r="D19" s="0" t="n">
        <v>3.81960014998913</v>
      </c>
      <c r="E19" s="0" t="n">
        <v>6.05760025978088</v>
      </c>
      <c r="F19" s="0" t="n">
        <v>63.0546748908006</v>
      </c>
    </row>
    <row r="20" customFormat="false" ht="15" hidden="false" customHeight="false" outlineLevel="0" collapsed="false">
      <c r="A20" s="0" t="s">
        <v>30</v>
      </c>
      <c r="B20" s="0" t="s">
        <v>25</v>
      </c>
      <c r="C20" s="0" t="s">
        <v>13</v>
      </c>
      <c r="D20" s="0" t="n">
        <v>5.14919990301132</v>
      </c>
      <c r="E20" s="0" t="n">
        <v>5.44319987297058</v>
      </c>
      <c r="F20" s="0" t="n">
        <v>94.5987658579436</v>
      </c>
    </row>
    <row r="21" customFormat="false" ht="15" hidden="false" customHeight="false" outlineLevel="0" collapsed="false">
      <c r="A21" s="0" t="s">
        <v>30</v>
      </c>
      <c r="B21" s="0" t="s">
        <v>26</v>
      </c>
      <c r="C21" s="0" t="s">
        <v>15</v>
      </c>
      <c r="D21" s="0" t="n">
        <v>1.84319995343685</v>
      </c>
      <c r="E21" s="0" t="n">
        <v>1.84319995343685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3</v>
      </c>
      <c r="C22" s="0" t="s">
        <v>9</v>
      </c>
      <c r="D22" s="0" t="n">
        <v>10.9367999732494</v>
      </c>
      <c r="E22" s="0" t="n">
        <v>13.3440000861883</v>
      </c>
      <c r="F22" s="0" t="n">
        <v>81.9604309248285</v>
      </c>
    </row>
    <row r="23" customFormat="false" ht="15" hidden="false" customHeight="false" outlineLevel="0" collapsed="false">
      <c r="A23" s="0" t="s">
        <v>31</v>
      </c>
      <c r="B23" s="0" t="s">
        <v>24</v>
      </c>
      <c r="C23" s="0" t="s">
        <v>11</v>
      </c>
      <c r="D23" s="0" t="n">
        <v>3.94440011680126</v>
      </c>
      <c r="E23" s="0" t="n">
        <v>6.05760025978088</v>
      </c>
      <c r="F23" s="0" t="n">
        <v>65.1148961246238</v>
      </c>
    </row>
    <row r="24" customFormat="false" ht="15" hidden="false" customHeight="false" outlineLevel="0" collapsed="false">
      <c r="A24" s="0" t="s">
        <v>31</v>
      </c>
      <c r="B24" s="0" t="s">
        <v>25</v>
      </c>
      <c r="C24" s="0" t="s">
        <v>13</v>
      </c>
      <c r="D24" s="0" t="n">
        <v>5.14919990301132</v>
      </c>
      <c r="E24" s="0" t="n">
        <v>5.44319987297058</v>
      </c>
      <c r="F24" s="0" t="n">
        <v>94.5987658579436</v>
      </c>
    </row>
    <row r="25" customFormat="false" ht="15" hidden="false" customHeight="false" outlineLevel="0" collapsed="false">
      <c r="A25" s="0" t="s">
        <v>31</v>
      </c>
      <c r="B25" s="0" t="s">
        <v>26</v>
      </c>
      <c r="C25" s="0" t="s">
        <v>15</v>
      </c>
      <c r="D25" s="0" t="n">
        <v>1.84319995343685</v>
      </c>
      <c r="E25" s="0" t="n">
        <v>1.8431999534368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2</v>
      </c>
      <c r="B2" s="0" t="s">
        <v>23</v>
      </c>
      <c r="C2" s="0" t="s">
        <v>9</v>
      </c>
      <c r="D2" s="0" t="n">
        <v>11.5992001220584</v>
      </c>
      <c r="E2" s="0" t="n">
        <v>19.9968001842499</v>
      </c>
      <c r="F2" s="0" t="n">
        <v>58.005280920866</v>
      </c>
    </row>
    <row r="3" customFormat="false" ht="15" hidden="false" customHeight="false" outlineLevel="0" collapsed="false">
      <c r="A3" s="0" t="s">
        <v>32</v>
      </c>
      <c r="B3" s="0" t="s">
        <v>24</v>
      </c>
      <c r="C3" s="0" t="s">
        <v>11</v>
      </c>
      <c r="D3" s="0" t="n">
        <v>3.69480000436306</v>
      </c>
      <c r="E3" s="0" t="n">
        <v>9.08159995079041</v>
      </c>
      <c r="F3" s="0" t="n">
        <v>40.6844611564451</v>
      </c>
    </row>
    <row r="4" customFormat="false" ht="15" hidden="false" customHeight="false" outlineLevel="0" collapsed="false">
      <c r="A4" s="0" t="s">
        <v>32</v>
      </c>
      <c r="B4" s="0" t="s">
        <v>25</v>
      </c>
      <c r="C4" s="0" t="s">
        <v>13</v>
      </c>
      <c r="D4" s="0" t="n">
        <v>5.14680010825396</v>
      </c>
      <c r="E4" s="0" t="n">
        <v>8.1576002240181</v>
      </c>
      <c r="F4" s="0" t="n">
        <v>63.0920855020627</v>
      </c>
    </row>
    <row r="5" customFormat="false" ht="15" hidden="false" customHeight="false" outlineLevel="0" collapsed="false">
      <c r="A5" s="0" t="s">
        <v>32</v>
      </c>
      <c r="B5" s="0" t="s">
        <v>26</v>
      </c>
      <c r="C5" s="0" t="s">
        <v>15</v>
      </c>
      <c r="D5" s="0" t="n">
        <v>2.75760000944138</v>
      </c>
      <c r="E5" s="0" t="n">
        <v>2.7576000094413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9</v>
      </c>
      <c r="D6" s="0" t="n">
        <v>11.3484001234174</v>
      </c>
      <c r="E6" s="0" t="n">
        <v>19.9968001842499</v>
      </c>
      <c r="F6" s="0" t="n">
        <v>56.7510802671106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1</v>
      </c>
      <c r="D7" s="0" t="n">
        <v>3.44400000572205</v>
      </c>
      <c r="E7" s="0" t="n">
        <v>9.08159995079041</v>
      </c>
      <c r="F7" s="0" t="n">
        <v>37.9228332494684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3</v>
      </c>
      <c r="D8" s="0" t="n">
        <v>5.14680010825396</v>
      </c>
      <c r="E8" s="0" t="n">
        <v>8.1576002240181</v>
      </c>
      <c r="F8" s="0" t="n">
        <v>63.0920855020627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5</v>
      </c>
      <c r="D9" s="0" t="n">
        <v>2.75760000944138</v>
      </c>
      <c r="E9" s="0" t="n">
        <v>2.75760000944138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3</v>
      </c>
      <c r="C10" s="0" t="s">
        <v>9</v>
      </c>
      <c r="D10" s="0" t="n">
        <v>11.4744000658393</v>
      </c>
      <c r="E10" s="0" t="n">
        <v>19.9968001842499</v>
      </c>
      <c r="F10" s="0" t="n">
        <v>57.381180789499</v>
      </c>
    </row>
    <row r="11" customFormat="false" ht="15" hidden="false" customHeight="false" outlineLevel="0" collapsed="false">
      <c r="A11" s="0" t="s">
        <v>34</v>
      </c>
      <c r="B11" s="0" t="s">
        <v>24</v>
      </c>
      <c r="C11" s="0" t="s">
        <v>11</v>
      </c>
      <c r="D11" s="0" t="n">
        <v>3.56999994814396</v>
      </c>
      <c r="E11" s="0" t="n">
        <v>9.08159995079041</v>
      </c>
      <c r="F11" s="0" t="n">
        <v>39.3102533417941</v>
      </c>
    </row>
    <row r="12" customFormat="false" ht="15" hidden="false" customHeight="false" outlineLevel="0" collapsed="false">
      <c r="A12" s="0" t="s">
        <v>34</v>
      </c>
      <c r="B12" s="0" t="s">
        <v>25</v>
      </c>
      <c r="C12" s="0" t="s">
        <v>13</v>
      </c>
      <c r="D12" s="0" t="n">
        <v>5.14680010825396</v>
      </c>
      <c r="E12" s="0" t="n">
        <v>8.1576002240181</v>
      </c>
      <c r="F12" s="0" t="n">
        <v>63.0920855020627</v>
      </c>
    </row>
    <row r="13" customFormat="false" ht="15" hidden="false" customHeight="false" outlineLevel="0" collapsed="false">
      <c r="A13" s="0" t="s">
        <v>34</v>
      </c>
      <c r="B13" s="0" t="s">
        <v>26</v>
      </c>
      <c r="C13" s="0" t="s">
        <v>15</v>
      </c>
      <c r="D13" s="0" t="n">
        <v>2.75760000944138</v>
      </c>
      <c r="E13" s="0" t="n">
        <v>2.75760000944138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11.5992001220584</v>
      </c>
      <c r="E14" s="0" t="n">
        <v>19.9968001842499</v>
      </c>
      <c r="F14" s="0" t="n">
        <v>58.005280920866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3.69480000436306</v>
      </c>
      <c r="E15" s="0" t="n">
        <v>9.08159995079041</v>
      </c>
      <c r="F15" s="0" t="n">
        <v>40.6844611564451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3</v>
      </c>
      <c r="D16" s="0" t="n">
        <v>5.14680010825396</v>
      </c>
      <c r="E16" s="0" t="n">
        <v>8.1576002240181</v>
      </c>
      <c r="F16" s="0" t="n">
        <v>63.0920855020627</v>
      </c>
    </row>
    <row r="17" customFormat="false" ht="15" hidden="false" customHeight="false" outlineLevel="0" collapsed="false">
      <c r="A17" s="0" t="s">
        <v>35</v>
      </c>
      <c r="B17" s="0" t="s">
        <v>26</v>
      </c>
      <c r="C17" s="0" t="s">
        <v>15</v>
      </c>
      <c r="D17" s="0" t="n">
        <v>2.75760000944138</v>
      </c>
      <c r="E17" s="0" t="n">
        <v>2.75760000944138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9</v>
      </c>
      <c r="D18" s="0" t="n">
        <v>11.7240000888705</v>
      </c>
      <c r="E18" s="0" t="n">
        <v>19.9968001842499</v>
      </c>
      <c r="F18" s="0" t="n">
        <v>58.6293806051266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11</v>
      </c>
      <c r="D19" s="0" t="n">
        <v>3.81959997117519</v>
      </c>
      <c r="E19" s="0" t="n">
        <v>9.08159995079041</v>
      </c>
      <c r="F19" s="0" t="n">
        <v>42.0586679866113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3</v>
      </c>
      <c r="D20" s="0" t="n">
        <v>5.14680010825396</v>
      </c>
      <c r="E20" s="0" t="n">
        <v>8.1576002240181</v>
      </c>
      <c r="F20" s="0" t="n">
        <v>63.0920855020627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5</v>
      </c>
      <c r="D21" s="0" t="n">
        <v>2.75760000944138</v>
      </c>
      <c r="E21" s="0" t="n">
        <v>2.75760000944138</v>
      </c>
      <c r="F21" s="0" t="n">
        <v>100</v>
      </c>
    </row>
    <row r="22" customFormat="false" ht="15" hidden="false" customHeight="false" outlineLevel="0" collapsed="false">
      <c r="A22" s="0" t="s">
        <v>37</v>
      </c>
      <c r="B22" s="0" t="s">
        <v>23</v>
      </c>
      <c r="C22" s="0" t="s">
        <v>9</v>
      </c>
      <c r="D22" s="0" t="n">
        <v>11.8488001450896</v>
      </c>
      <c r="E22" s="0" t="n">
        <v>19.9968001842499</v>
      </c>
      <c r="F22" s="0" t="n">
        <v>59.2534807364936</v>
      </c>
    </row>
    <row r="23" customFormat="false" ht="15" hidden="false" customHeight="false" outlineLevel="0" collapsed="false">
      <c r="A23" s="0" t="s">
        <v>37</v>
      </c>
      <c r="B23" s="0" t="s">
        <v>24</v>
      </c>
      <c r="C23" s="0" t="s">
        <v>11</v>
      </c>
      <c r="D23" s="0" t="n">
        <v>3.94440002739429</v>
      </c>
      <c r="E23" s="0" t="n">
        <v>9.08159995079041</v>
      </c>
      <c r="F23" s="0" t="n">
        <v>43.4328758012623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13</v>
      </c>
      <c r="D24" s="0" t="n">
        <v>5.14680010825396</v>
      </c>
      <c r="E24" s="0" t="n">
        <v>8.1576002240181</v>
      </c>
      <c r="F24" s="0" t="n">
        <v>63.0920855020627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15</v>
      </c>
      <c r="D25" s="0" t="n">
        <v>2.75760000944138</v>
      </c>
      <c r="E25" s="0" t="n">
        <v>2.7576000094413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8</v>
      </c>
      <c r="B2" s="0" t="s">
        <v>23</v>
      </c>
      <c r="C2" s="0" t="s">
        <v>9</v>
      </c>
      <c r="D2" s="0" t="n">
        <v>11.8379998728633</v>
      </c>
      <c r="E2" s="0" t="n">
        <v>26.6640000343323</v>
      </c>
      <c r="F2" s="0" t="n">
        <v>44.3969391599941</v>
      </c>
    </row>
    <row r="3" customFormat="false" ht="15" hidden="false" customHeight="false" outlineLevel="0" collapsed="false">
      <c r="A3" s="0" t="s">
        <v>38</v>
      </c>
      <c r="B3" s="0" t="s">
        <v>24</v>
      </c>
      <c r="C3" s="0" t="s">
        <v>11</v>
      </c>
      <c r="D3" s="0" t="n">
        <v>3.07079994678497</v>
      </c>
      <c r="E3" s="0" t="n">
        <v>12.1056003570557</v>
      </c>
      <c r="F3" s="0" t="n">
        <v>25.3667712150697</v>
      </c>
    </row>
    <row r="4" customFormat="false" ht="15" hidden="false" customHeight="false" outlineLevel="0" collapsed="false">
      <c r="A4" s="0" t="s">
        <v>38</v>
      </c>
      <c r="B4" s="0" t="s">
        <v>25</v>
      </c>
      <c r="C4" s="0" t="s">
        <v>13</v>
      </c>
      <c r="D4" s="0" t="n">
        <v>5.08799987286329</v>
      </c>
      <c r="E4" s="0" t="n">
        <v>10.8791996240616</v>
      </c>
      <c r="F4" s="0" t="n">
        <v>46.7681451640076</v>
      </c>
    </row>
    <row r="5" customFormat="false" ht="15" hidden="false" customHeight="false" outlineLevel="0" collapsed="false">
      <c r="A5" s="0" t="s">
        <v>38</v>
      </c>
      <c r="B5" s="0" t="s">
        <v>26</v>
      </c>
      <c r="C5" s="0" t="s">
        <v>15</v>
      </c>
      <c r="D5" s="0" t="n">
        <v>3.67920005321503</v>
      </c>
      <c r="E5" s="0" t="n">
        <v>3.6792000532150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3</v>
      </c>
      <c r="C6" s="0" t="s">
        <v>9</v>
      </c>
      <c r="D6" s="0" t="n">
        <v>11.2331998944283</v>
      </c>
      <c r="E6" s="0" t="n">
        <v>26.6640000343323</v>
      </c>
      <c r="F6" s="0" t="n">
        <v>42.128712421109</v>
      </c>
    </row>
    <row r="7" customFormat="false" ht="15" hidden="false" customHeight="false" outlineLevel="0" collapsed="false">
      <c r="A7" s="0" t="s">
        <v>39</v>
      </c>
      <c r="B7" s="0" t="s">
        <v>24</v>
      </c>
      <c r="C7" s="0" t="s">
        <v>11</v>
      </c>
      <c r="D7" s="0" t="n">
        <v>2.76599997282028</v>
      </c>
      <c r="E7" s="0" t="n">
        <v>12.1056003570557</v>
      </c>
      <c r="F7" s="0" t="n">
        <v>22.8489285226415</v>
      </c>
    </row>
    <row r="8" customFormat="false" ht="15" hidden="false" customHeight="false" outlineLevel="0" collapsed="false">
      <c r="A8" s="0" t="s">
        <v>39</v>
      </c>
      <c r="B8" s="0" t="s">
        <v>25</v>
      </c>
      <c r="C8" s="0" t="s">
        <v>13</v>
      </c>
      <c r="D8" s="0" t="n">
        <v>4.78799986839294</v>
      </c>
      <c r="E8" s="0" t="n">
        <v>10.8791996240616</v>
      </c>
      <c r="F8" s="0" t="n">
        <v>44.0105893250024</v>
      </c>
    </row>
    <row r="9" customFormat="false" ht="15" hidden="false" customHeight="false" outlineLevel="0" collapsed="false">
      <c r="A9" s="0" t="s">
        <v>39</v>
      </c>
      <c r="B9" s="0" t="s">
        <v>26</v>
      </c>
      <c r="C9" s="0" t="s">
        <v>15</v>
      </c>
      <c r="D9" s="0" t="n">
        <v>3.67920005321503</v>
      </c>
      <c r="E9" s="0" t="n">
        <v>3.67920005321503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3</v>
      </c>
      <c r="C10" s="0" t="s">
        <v>9</v>
      </c>
      <c r="D10" s="0" t="n">
        <v>11.6387998983264</v>
      </c>
      <c r="E10" s="0" t="n">
        <v>26.6640000343323</v>
      </c>
      <c r="F10" s="0" t="n">
        <v>43.6498645489814</v>
      </c>
    </row>
    <row r="11" customFormat="false" ht="15" hidden="false" customHeight="false" outlineLevel="0" collapsed="false">
      <c r="A11" s="0" t="s">
        <v>40</v>
      </c>
      <c r="B11" s="0" t="s">
        <v>24</v>
      </c>
      <c r="C11" s="0" t="s">
        <v>11</v>
      </c>
      <c r="D11" s="0" t="n">
        <v>2.94599997997284</v>
      </c>
      <c r="E11" s="0" t="n">
        <v>12.1056003570557</v>
      </c>
      <c r="F11" s="0" t="n">
        <v>24.3358436845785</v>
      </c>
    </row>
    <row r="12" customFormat="false" ht="15" hidden="false" customHeight="false" outlineLevel="0" collapsed="false">
      <c r="A12" s="0" t="s">
        <v>40</v>
      </c>
      <c r="B12" s="0" t="s">
        <v>25</v>
      </c>
      <c r="C12" s="0" t="s">
        <v>13</v>
      </c>
      <c r="D12" s="0" t="n">
        <v>5.01359986513853</v>
      </c>
      <c r="E12" s="0" t="n">
        <v>10.8791996240616</v>
      </c>
      <c r="F12" s="0" t="n">
        <v>46.08427125512</v>
      </c>
    </row>
    <row r="13" customFormat="false" ht="15" hidden="false" customHeight="false" outlineLevel="0" collapsed="false">
      <c r="A13" s="0" t="s">
        <v>40</v>
      </c>
      <c r="B13" s="0" t="s">
        <v>26</v>
      </c>
      <c r="C13" s="0" t="s">
        <v>15</v>
      </c>
      <c r="D13" s="0" t="n">
        <v>3.67920005321503</v>
      </c>
      <c r="E13" s="0" t="n">
        <v>3.67920005321503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11.8379998728633</v>
      </c>
      <c r="E14" s="0" t="n">
        <v>26.6640000343323</v>
      </c>
      <c r="F14" s="0" t="n">
        <v>44.3969391599941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3.07079994678497</v>
      </c>
      <c r="E15" s="0" t="n">
        <v>12.1056003570557</v>
      </c>
      <c r="F15" s="0" t="n">
        <v>25.3667712150697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3</v>
      </c>
      <c r="D16" s="0" t="n">
        <v>5.08799987286329</v>
      </c>
      <c r="E16" s="0" t="n">
        <v>10.8791996240616</v>
      </c>
      <c r="F16" s="0" t="n">
        <v>46.7681451640076</v>
      </c>
    </row>
    <row r="17" customFormat="false" ht="15" hidden="false" customHeight="false" outlineLevel="0" collapsed="false">
      <c r="A17" s="0" t="s">
        <v>41</v>
      </c>
      <c r="B17" s="0" t="s">
        <v>26</v>
      </c>
      <c r="C17" s="0" t="s">
        <v>15</v>
      </c>
      <c r="D17" s="0" t="n">
        <v>3.67920005321503</v>
      </c>
      <c r="E17" s="0" t="n">
        <v>3.67920005321503</v>
      </c>
      <c r="F17" s="0" t="n">
        <v>100</v>
      </c>
    </row>
    <row r="18" customFormat="false" ht="15" hidden="false" customHeight="false" outlineLevel="0" collapsed="false">
      <c r="A18" s="0" t="s">
        <v>42</v>
      </c>
      <c r="B18" s="0" t="s">
        <v>23</v>
      </c>
      <c r="C18" s="0" t="s">
        <v>9</v>
      </c>
      <c r="D18" s="0" t="n">
        <v>11.9675998315215</v>
      </c>
      <c r="E18" s="0" t="n">
        <v>26.6640000343323</v>
      </c>
      <c r="F18" s="0" t="n">
        <v>44.8829876091815</v>
      </c>
    </row>
    <row r="19" customFormat="false" ht="15" hidden="false" customHeight="false" outlineLevel="0" collapsed="false">
      <c r="A19" s="0" t="s">
        <v>42</v>
      </c>
      <c r="B19" s="0" t="s">
        <v>24</v>
      </c>
      <c r="C19" s="0" t="s">
        <v>11</v>
      </c>
      <c r="D19" s="0" t="n">
        <v>3.19559991359711</v>
      </c>
      <c r="E19" s="0" t="n">
        <v>12.1056003570557</v>
      </c>
      <c r="F19" s="0" t="n">
        <v>26.397698745561</v>
      </c>
    </row>
    <row r="20" customFormat="false" ht="15" hidden="false" customHeight="false" outlineLevel="0" collapsed="false">
      <c r="A20" s="0" t="s">
        <v>42</v>
      </c>
      <c r="B20" s="0" t="s">
        <v>25</v>
      </c>
      <c r="C20" s="0" t="s">
        <v>13</v>
      </c>
      <c r="D20" s="0" t="n">
        <v>5.09279986470938</v>
      </c>
      <c r="E20" s="0" t="n">
        <v>10.8791996240616</v>
      </c>
      <c r="F20" s="0" t="n">
        <v>46.8122659818247</v>
      </c>
    </row>
    <row r="21" customFormat="false" ht="15" hidden="false" customHeight="false" outlineLevel="0" collapsed="false">
      <c r="A21" s="0" t="s">
        <v>42</v>
      </c>
      <c r="B21" s="0" t="s">
        <v>26</v>
      </c>
      <c r="C21" s="0" t="s">
        <v>15</v>
      </c>
      <c r="D21" s="0" t="n">
        <v>3.67920005321503</v>
      </c>
      <c r="E21" s="0" t="n">
        <v>3.67920005321503</v>
      </c>
      <c r="F21" s="0" t="n">
        <v>100</v>
      </c>
    </row>
    <row r="22" customFormat="false" ht="15" hidden="false" customHeight="false" outlineLevel="0" collapsed="false">
      <c r="A22" s="0" t="s">
        <v>43</v>
      </c>
      <c r="B22" s="0" t="s">
        <v>23</v>
      </c>
      <c r="C22" s="0" t="s">
        <v>9</v>
      </c>
      <c r="D22" s="0" t="n">
        <v>12.0923999771476</v>
      </c>
      <c r="E22" s="0" t="n">
        <v>26.6640000343323</v>
      </c>
      <c r="F22" s="0" t="n">
        <v>45.3510349594117</v>
      </c>
    </row>
    <row r="23" customFormat="false" ht="15" hidden="false" customHeight="false" outlineLevel="0" collapsed="false">
      <c r="A23" s="0" t="s">
        <v>43</v>
      </c>
      <c r="B23" s="0" t="s">
        <v>24</v>
      </c>
      <c r="C23" s="0" t="s">
        <v>11</v>
      </c>
      <c r="D23" s="0" t="n">
        <v>3.32040005922318</v>
      </c>
      <c r="E23" s="0" t="n">
        <v>12.1056003570557</v>
      </c>
      <c r="F23" s="0" t="n">
        <v>27.4286277531697</v>
      </c>
    </row>
    <row r="24" customFormat="false" ht="15" hidden="false" customHeight="false" outlineLevel="0" collapsed="false">
      <c r="A24" s="0" t="s">
        <v>43</v>
      </c>
      <c r="B24" s="0" t="s">
        <v>25</v>
      </c>
      <c r="C24" s="0" t="s">
        <v>13</v>
      </c>
      <c r="D24" s="0" t="n">
        <v>5.09279986470938</v>
      </c>
      <c r="E24" s="0" t="n">
        <v>10.8791996240616</v>
      </c>
      <c r="F24" s="0" t="n">
        <v>46.8122659818247</v>
      </c>
    </row>
    <row r="25" customFormat="false" ht="15" hidden="false" customHeight="false" outlineLevel="0" collapsed="false">
      <c r="A25" s="0" t="s">
        <v>43</v>
      </c>
      <c r="B25" s="0" t="s">
        <v>26</v>
      </c>
      <c r="C25" s="0" t="s">
        <v>15</v>
      </c>
      <c r="D25" s="0" t="n">
        <v>3.67920005321503</v>
      </c>
      <c r="E25" s="0" t="n">
        <v>3.6792000532150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00:04Z</dcterms:created>
  <dc:creator> </dc:creator>
  <dc:description/>
  <dc:language>en-US</dc:language>
  <cp:lastModifiedBy> </cp:lastModifiedBy>
  <dcterms:modified xsi:type="dcterms:W3CDTF">2010-10-27T21:02:02Z</dcterms:modified>
  <cp:revision>0</cp:revision>
  <dc:subject/>
  <dc:title/>
</cp:coreProperties>
</file>